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44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"О внесении изменений в решение Совета муниципального района "Сретенский район" на 2025 год</t>
  </si>
  <si>
    <t xml:space="preserve">                            и  плановый  период 2026 и  2027 годов"</t>
  </si>
  <si>
    <t xml:space="preserve">          от   "__" _______ 202_ г. №  ___-РНП</t>
  </si>
  <si>
    <t xml:space="preserve">Объем и распределение субсидии по реализации мероприятий плана социального развития центров экономического роста Забайкальского края,
предоставляемых  из бюджета муниципального района  "Сретенский  район"   бюджетам поселений  на 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1</t>
  </si>
  <si>
    <t xml:space="preserve">02</t>
  </si>
  <si>
    <t xml:space="preserve">00 0 00 L5050 </t>
  </si>
  <si>
    <t xml:space="preserve">520</t>
  </si>
  <si>
    <t xml:space="preserve">Городское поселение «Усть-Карское»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53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1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8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80812.2</v>
      </c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 t="s">
        <v>21</v>
      </c>
      <c r="G14" s="16" t="n">
        <f aca="false">SUM(G13:G13)</f>
        <v>80812.2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5:15:50Z</cp:lastPrinted>
  <dcterms:modified xsi:type="dcterms:W3CDTF">2025-10-09T05:14:41Z</dcterms:modified>
  <cp:revision>0</cp:revision>
  <dc:subject/>
  <dc:title/>
</cp:coreProperties>
</file>